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Field ID:</t>
  </si>
  <si>
    <t xml:space="preserve">DS13</t>
  </si>
  <si>
    <t xml:space="preserve">Date:</t>
  </si>
  <si>
    <t xml:space="preserve">Collected By:</t>
  </si>
  <si>
    <t xml:space="preserve">Jordan</t>
  </si>
  <si>
    <t xml:space="preserve">GPS Unit ID: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6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n">
        <v>5</v>
      </c>
      <c r="C5" s="11"/>
    </row>
    <row r="7" customFormat="false" ht="13.5" hidden="false" customHeight="false" outlineLevel="0" collapsed="false"/>
    <row r="8" customFormat="false" ht="13.5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4" t="s">
        <v>10</v>
      </c>
    </row>
    <row r="9" customFormat="false" ht="12.75" hidden="false" customHeight="false" outlineLevel="0" collapsed="false">
      <c r="A9" s="15" t="n">
        <v>1</v>
      </c>
      <c r="B9" s="16" t="n">
        <v>733081.231</v>
      </c>
      <c r="C9" s="16" t="n">
        <v>4213804.551</v>
      </c>
      <c r="D9" s="17" t="n">
        <v>78.9</v>
      </c>
      <c r="E9" s="18" t="n">
        <v>90.7</v>
      </c>
      <c r="R9" s="19"/>
      <c r="S9" s="20"/>
    </row>
    <row r="10" customFormat="false" ht="12.75" hidden="false" customHeight="false" outlineLevel="0" collapsed="false">
      <c r="A10" s="21" t="n">
        <v>2</v>
      </c>
      <c r="B10" s="22" t="n">
        <v>733076.912</v>
      </c>
      <c r="C10" s="22" t="n">
        <v>4213775.864</v>
      </c>
      <c r="D10" s="23" t="n">
        <v>52.8</v>
      </c>
      <c r="E10" s="24" t="n">
        <v>65.5</v>
      </c>
      <c r="R10" s="19"/>
      <c r="S10" s="20"/>
    </row>
    <row r="11" customFormat="false" ht="12.75" hidden="false" customHeight="false" outlineLevel="0" collapsed="false">
      <c r="A11" s="21" t="n">
        <v>3</v>
      </c>
      <c r="B11" s="22" t="n">
        <v>733079.243</v>
      </c>
      <c r="C11" s="22" t="n">
        <v>4213758.177</v>
      </c>
      <c r="D11" s="23" t="n">
        <v>54</v>
      </c>
      <c r="E11" s="24" t="n">
        <v>67.3</v>
      </c>
      <c r="R11" s="19"/>
      <c r="S11" s="20"/>
    </row>
    <row r="12" customFormat="false" ht="12.75" hidden="false" customHeight="false" outlineLevel="0" collapsed="false">
      <c r="A12" s="21" t="n">
        <v>4</v>
      </c>
      <c r="B12" s="22" t="n">
        <v>733076.54</v>
      </c>
      <c r="C12" s="22" t="n">
        <v>4213736.314</v>
      </c>
      <c r="D12" s="23" t="n">
        <v>51.5</v>
      </c>
      <c r="E12" s="24" t="n">
        <v>67.6</v>
      </c>
      <c r="R12" s="19"/>
      <c r="S12" s="20"/>
    </row>
    <row r="13" customFormat="false" ht="12.75" hidden="false" customHeight="false" outlineLevel="0" collapsed="false">
      <c r="A13" s="21" t="n">
        <v>5</v>
      </c>
      <c r="B13" s="22" t="n">
        <v>733075.902</v>
      </c>
      <c r="C13" s="22" t="n">
        <v>4213709.949</v>
      </c>
      <c r="D13" s="23" t="n">
        <v>43.9</v>
      </c>
      <c r="E13" s="24" t="n">
        <v>61.1</v>
      </c>
      <c r="R13" s="19"/>
      <c r="S13" s="20"/>
    </row>
    <row r="14" customFormat="false" ht="12.75" hidden="false" customHeight="false" outlineLevel="0" collapsed="false">
      <c r="A14" s="21" t="n">
        <v>6</v>
      </c>
      <c r="B14" s="22" t="n">
        <v>733075.796</v>
      </c>
      <c r="C14" s="22" t="n">
        <v>4213677.854</v>
      </c>
      <c r="D14" s="23" t="n">
        <v>45.7</v>
      </c>
      <c r="E14" s="24" t="n">
        <v>59.8</v>
      </c>
      <c r="R14" s="19"/>
      <c r="S14" s="20"/>
    </row>
    <row r="15" customFormat="false" ht="12.75" hidden="false" customHeight="false" outlineLevel="0" collapsed="false">
      <c r="A15" s="21" t="n">
        <v>7</v>
      </c>
      <c r="B15" s="22" t="n">
        <v>733076.879</v>
      </c>
      <c r="C15" s="22" t="n">
        <v>4213658.511</v>
      </c>
      <c r="D15" s="23" t="n">
        <v>44</v>
      </c>
      <c r="E15" s="24" t="n">
        <v>56.1</v>
      </c>
      <c r="R15" s="19"/>
      <c r="S15" s="20"/>
    </row>
    <row r="16" customFormat="false" ht="12.75" hidden="false" customHeight="false" outlineLevel="0" collapsed="false">
      <c r="A16" s="21" t="n">
        <v>8</v>
      </c>
      <c r="B16" s="22" t="n">
        <v>733084.961</v>
      </c>
      <c r="C16" s="22" t="n">
        <v>4213613.793</v>
      </c>
      <c r="D16" s="23" t="n">
        <v>36.1</v>
      </c>
      <c r="E16" s="24" t="n">
        <v>50.4</v>
      </c>
      <c r="R16" s="19"/>
      <c r="S16" s="20"/>
    </row>
    <row r="17" customFormat="false" ht="12.75" hidden="false" customHeight="false" outlineLevel="0" collapsed="false">
      <c r="A17" s="21" t="n">
        <v>9</v>
      </c>
      <c r="B17" s="22" t="n">
        <v>733080.455</v>
      </c>
      <c r="C17" s="22" t="n">
        <v>4213608.637</v>
      </c>
      <c r="D17" s="23" t="n">
        <v>38.6</v>
      </c>
      <c r="E17" s="24" t="n">
        <v>53.5</v>
      </c>
      <c r="R17" s="19"/>
      <c r="S17" s="20"/>
    </row>
    <row r="18" customFormat="false" ht="12.75" hidden="false" customHeight="false" outlineLevel="0" collapsed="false">
      <c r="A18" s="21" t="n">
        <v>10</v>
      </c>
      <c r="B18" s="22" t="n">
        <v>733082.185</v>
      </c>
      <c r="C18" s="22" t="n">
        <v>4213582.628</v>
      </c>
      <c r="D18" s="23" t="n">
        <v>35.3</v>
      </c>
      <c r="E18" s="24" t="n">
        <v>43.8</v>
      </c>
      <c r="R18" s="19"/>
      <c r="S18" s="20"/>
    </row>
    <row r="19" customFormat="false" ht="12.75" hidden="false" customHeight="false" outlineLevel="0" collapsed="false">
      <c r="A19" s="21" t="n">
        <v>11</v>
      </c>
      <c r="B19" s="22" t="n">
        <v>733082.509</v>
      </c>
      <c r="C19" s="22" t="n">
        <v>4213556.625</v>
      </c>
      <c r="D19" s="23" t="n">
        <v>53.6</v>
      </c>
      <c r="E19" s="24" t="n">
        <v>72.5</v>
      </c>
      <c r="R19" s="19"/>
      <c r="S19" s="20"/>
    </row>
    <row r="20" customFormat="false" ht="12.75" hidden="false" customHeight="false" outlineLevel="0" collapsed="false">
      <c r="A20" s="21" t="n">
        <v>12</v>
      </c>
      <c r="B20" s="22" t="n">
        <v>733022.111</v>
      </c>
      <c r="C20" s="22" t="n">
        <v>4213495.511</v>
      </c>
      <c r="D20" s="23" t="n">
        <v>66.8</v>
      </c>
      <c r="E20" s="24" t="n">
        <v>95.7</v>
      </c>
      <c r="R20" s="19"/>
      <c r="S20" s="20"/>
    </row>
    <row r="21" customFormat="false" ht="12.75" hidden="false" customHeight="false" outlineLevel="0" collapsed="false">
      <c r="A21" s="21" t="n">
        <v>13</v>
      </c>
      <c r="B21" s="22" t="n">
        <v>733020.885</v>
      </c>
      <c r="C21" s="22" t="n">
        <v>4213524.262</v>
      </c>
      <c r="D21" s="23" t="n">
        <v>49.7</v>
      </c>
      <c r="E21" s="24" t="n">
        <v>66.9</v>
      </c>
      <c r="R21" s="19"/>
      <c r="S21" s="20"/>
    </row>
    <row r="22" customFormat="false" ht="12.75" hidden="false" customHeight="false" outlineLevel="0" collapsed="false">
      <c r="A22" s="21" t="n">
        <v>14</v>
      </c>
      <c r="B22" s="22" t="n">
        <v>733023.281</v>
      </c>
      <c r="C22" s="22" t="n">
        <v>4213554.551</v>
      </c>
      <c r="D22" s="23" t="n">
        <v>51.1</v>
      </c>
      <c r="E22" s="24" t="n">
        <v>68.6</v>
      </c>
      <c r="R22" s="19"/>
      <c r="S22" s="20"/>
    </row>
    <row r="23" customFormat="false" ht="12.75" hidden="false" customHeight="false" outlineLevel="0" collapsed="false">
      <c r="A23" s="21" t="n">
        <v>15</v>
      </c>
      <c r="B23" s="22" t="n">
        <v>733021.809</v>
      </c>
      <c r="C23" s="22" t="n">
        <v>4213581.843</v>
      </c>
      <c r="D23" s="23" t="n">
        <v>59.6</v>
      </c>
      <c r="E23" s="24" t="n">
        <v>75.2</v>
      </c>
      <c r="R23" s="19"/>
      <c r="S23" s="20"/>
    </row>
    <row r="24" customFormat="false" ht="12.75" hidden="false" customHeight="false" outlineLevel="0" collapsed="false">
      <c r="A24" s="21" t="n">
        <v>16</v>
      </c>
      <c r="B24" s="22" t="n">
        <v>733023.285</v>
      </c>
      <c r="C24" s="22" t="n">
        <v>4213604.117</v>
      </c>
      <c r="D24" s="23" t="n">
        <v>57.1</v>
      </c>
      <c r="E24" s="24" t="n">
        <v>77.7</v>
      </c>
      <c r="R24" s="19"/>
      <c r="S24" s="20"/>
    </row>
    <row r="25" customFormat="false" ht="12.75" hidden="false" customHeight="false" outlineLevel="0" collapsed="false">
      <c r="A25" s="21" t="n">
        <v>17</v>
      </c>
      <c r="B25" s="22" t="n">
        <v>733023.539</v>
      </c>
      <c r="C25" s="22" t="n">
        <v>4213631.31</v>
      </c>
      <c r="D25" s="23" t="n">
        <v>61.9</v>
      </c>
      <c r="E25" s="24" t="n">
        <v>79.1</v>
      </c>
      <c r="R25" s="19"/>
      <c r="S25" s="20"/>
    </row>
    <row r="26" customFormat="false" ht="12.75" hidden="false" customHeight="false" outlineLevel="0" collapsed="false">
      <c r="A26" s="21" t="n">
        <v>18</v>
      </c>
      <c r="B26" s="22" t="n">
        <v>733021.066</v>
      </c>
      <c r="C26" s="22" t="n">
        <v>4213658.322</v>
      </c>
      <c r="D26" s="23" t="n">
        <v>52.8</v>
      </c>
      <c r="E26" s="24" t="n">
        <v>77.8</v>
      </c>
      <c r="R26" s="19"/>
      <c r="S26" s="20"/>
    </row>
    <row r="27" customFormat="false" ht="12.75" hidden="false" customHeight="false" outlineLevel="0" collapsed="false">
      <c r="A27" s="21" t="n">
        <v>19</v>
      </c>
      <c r="B27" s="22" t="n">
        <v>733017.665</v>
      </c>
      <c r="C27" s="22" t="n">
        <v>4213687.402</v>
      </c>
      <c r="D27" s="23" t="n">
        <v>54.1</v>
      </c>
      <c r="E27" s="24" t="n">
        <v>77.4</v>
      </c>
      <c r="R27" s="19"/>
      <c r="S27" s="20"/>
    </row>
    <row r="28" customFormat="false" ht="12.75" hidden="false" customHeight="false" outlineLevel="0" collapsed="false">
      <c r="A28" s="21" t="n">
        <v>20</v>
      </c>
      <c r="B28" s="22" t="n">
        <v>733015.177</v>
      </c>
      <c r="C28" s="22" t="n">
        <v>4213710.839</v>
      </c>
      <c r="D28" s="23" t="n">
        <v>55.1</v>
      </c>
      <c r="E28" s="24" t="n">
        <v>78.3</v>
      </c>
      <c r="R28" s="19"/>
      <c r="S28" s="20"/>
    </row>
    <row r="29" customFormat="false" ht="12.75" hidden="false" customHeight="false" outlineLevel="0" collapsed="false">
      <c r="A29" s="21" t="n">
        <v>21</v>
      </c>
      <c r="B29" s="22" t="n">
        <v>733012.813</v>
      </c>
      <c r="C29" s="22" t="n">
        <v>4213743.849</v>
      </c>
      <c r="D29" s="23" t="n">
        <v>58.5</v>
      </c>
      <c r="E29" s="24" t="n">
        <v>74</v>
      </c>
      <c r="R29" s="19"/>
      <c r="S29" s="20"/>
    </row>
    <row r="30" customFormat="false" ht="12.75" hidden="false" customHeight="false" outlineLevel="0" collapsed="false">
      <c r="A30" s="21" t="n">
        <v>22</v>
      </c>
      <c r="B30" s="22" t="n">
        <v>733008.59</v>
      </c>
      <c r="C30" s="22" t="n">
        <v>4213751.447</v>
      </c>
      <c r="D30" s="23" t="n">
        <v>44.1</v>
      </c>
      <c r="E30" s="24" t="n">
        <v>71.3</v>
      </c>
      <c r="R30" s="19"/>
      <c r="S30" s="20"/>
    </row>
    <row r="31" customFormat="false" ht="12.75" hidden="false" customHeight="false" outlineLevel="0" collapsed="false">
      <c r="A31" s="21" t="n">
        <v>23</v>
      </c>
      <c r="B31" s="22" t="n">
        <v>733008.808</v>
      </c>
      <c r="C31" s="22" t="n">
        <v>4213787.631</v>
      </c>
      <c r="D31" s="23" t="n">
        <v>51.3</v>
      </c>
      <c r="E31" s="24" t="n">
        <v>67</v>
      </c>
      <c r="R31" s="19"/>
      <c r="S31" s="20"/>
    </row>
    <row r="32" customFormat="false" ht="12.75" hidden="false" customHeight="false" outlineLevel="0" collapsed="false">
      <c r="A32" s="21" t="n">
        <v>24</v>
      </c>
      <c r="B32" s="22" t="n">
        <v>733013.801</v>
      </c>
      <c r="C32" s="22" t="n">
        <v>4213815.164</v>
      </c>
      <c r="D32" s="23" t="n">
        <v>62.7</v>
      </c>
      <c r="E32" s="24" t="n">
        <v>75</v>
      </c>
      <c r="R32" s="19"/>
      <c r="S32" s="20"/>
    </row>
    <row r="33" customFormat="false" ht="12.75" hidden="false" customHeight="false" outlineLevel="0" collapsed="false">
      <c r="A33" s="21" t="n">
        <v>25</v>
      </c>
      <c r="B33" s="22" t="n">
        <v>732934.503</v>
      </c>
      <c r="C33" s="22" t="n">
        <v>4213810.273</v>
      </c>
      <c r="D33" s="23" t="n">
        <v>66.4</v>
      </c>
      <c r="E33" s="24" t="n">
        <v>74.6</v>
      </c>
      <c r="R33" s="19"/>
      <c r="S33" s="20"/>
    </row>
    <row r="34" customFormat="false" ht="12.75" hidden="false" customHeight="false" outlineLevel="0" collapsed="false">
      <c r="A34" s="21" t="n">
        <v>26</v>
      </c>
      <c r="B34" s="22" t="n">
        <v>732926.262</v>
      </c>
      <c r="C34" s="22" t="n">
        <v>4213794.62</v>
      </c>
      <c r="D34" s="23" t="n">
        <v>50.2</v>
      </c>
      <c r="E34" s="24" t="n">
        <v>74.6</v>
      </c>
      <c r="R34" s="19"/>
      <c r="S34" s="20"/>
    </row>
    <row r="35" customFormat="false" ht="12.75" hidden="false" customHeight="false" outlineLevel="0" collapsed="false">
      <c r="A35" s="21" t="n">
        <v>27</v>
      </c>
      <c r="B35" s="22" t="n">
        <v>732928.776</v>
      </c>
      <c r="C35" s="22" t="n">
        <v>4213763.597</v>
      </c>
      <c r="D35" s="23" t="n">
        <v>69.3</v>
      </c>
      <c r="E35" s="24" t="n">
        <v>77.5</v>
      </c>
      <c r="R35" s="19"/>
      <c r="S35" s="20"/>
    </row>
    <row r="36" customFormat="false" ht="12.75" hidden="false" customHeight="false" outlineLevel="0" collapsed="false">
      <c r="A36" s="21" t="n">
        <v>28</v>
      </c>
      <c r="B36" s="22" t="n">
        <v>732933.431</v>
      </c>
      <c r="C36" s="22" t="n">
        <v>4213751.17</v>
      </c>
      <c r="D36" s="23" t="n">
        <v>48.2</v>
      </c>
      <c r="E36" s="24" t="n">
        <v>76.2</v>
      </c>
      <c r="R36" s="19"/>
      <c r="S36" s="20"/>
    </row>
    <row r="37" customFormat="false" ht="12.75" hidden="false" customHeight="false" outlineLevel="0" collapsed="false">
      <c r="A37" s="21" t="n">
        <v>29</v>
      </c>
      <c r="B37" s="22" t="n">
        <v>732930.572</v>
      </c>
      <c r="C37" s="22" t="n">
        <v>4213731.631</v>
      </c>
      <c r="D37" s="23" t="n">
        <v>52.8</v>
      </c>
      <c r="E37" s="24" t="n">
        <v>79.7</v>
      </c>
      <c r="R37" s="19"/>
      <c r="S37" s="20"/>
    </row>
    <row r="38" customFormat="false" ht="12.75" hidden="false" customHeight="false" outlineLevel="0" collapsed="false">
      <c r="A38" s="21" t="n">
        <v>30</v>
      </c>
      <c r="B38" s="22" t="n">
        <v>732928.457</v>
      </c>
      <c r="C38" s="22" t="n">
        <v>4213698.976</v>
      </c>
      <c r="D38" s="23" t="n">
        <v>48.5</v>
      </c>
      <c r="E38" s="24" t="n">
        <v>83.3</v>
      </c>
      <c r="R38" s="19"/>
      <c r="S38" s="20"/>
    </row>
    <row r="39" customFormat="false" ht="12.75" hidden="false" customHeight="false" outlineLevel="0" collapsed="false">
      <c r="A39" s="21" t="n">
        <v>31</v>
      </c>
      <c r="B39" s="22" t="n">
        <v>732936.401</v>
      </c>
      <c r="C39" s="22" t="n">
        <v>4213673.47</v>
      </c>
      <c r="D39" s="23" t="n">
        <v>45.7</v>
      </c>
      <c r="E39" s="24" t="n">
        <v>76.9</v>
      </c>
      <c r="R39" s="19"/>
      <c r="S39" s="20"/>
    </row>
    <row r="40" customFormat="false" ht="12.75" hidden="false" customHeight="false" outlineLevel="0" collapsed="false">
      <c r="A40" s="21" t="n">
        <v>32</v>
      </c>
      <c r="B40" s="22" t="n">
        <v>732937.44</v>
      </c>
      <c r="C40" s="22" t="n">
        <v>4213648.698</v>
      </c>
      <c r="D40" s="23" t="n">
        <v>53.4</v>
      </c>
      <c r="E40" s="24" t="n">
        <v>75.5</v>
      </c>
      <c r="R40" s="19"/>
      <c r="S40" s="20"/>
    </row>
    <row r="41" customFormat="false" ht="12.75" hidden="false" customHeight="false" outlineLevel="0" collapsed="false">
      <c r="A41" s="21" t="n">
        <v>33</v>
      </c>
      <c r="B41" s="22" t="n">
        <v>732937.285</v>
      </c>
      <c r="C41" s="22" t="n">
        <v>4213629.134</v>
      </c>
      <c r="D41" s="23" t="n">
        <v>47</v>
      </c>
      <c r="E41" s="24" t="n">
        <v>72.6</v>
      </c>
      <c r="R41" s="19"/>
      <c r="S41" s="20"/>
    </row>
    <row r="42" customFormat="false" ht="12.75" hidden="false" customHeight="false" outlineLevel="0" collapsed="false">
      <c r="A42" s="21" t="n">
        <v>34</v>
      </c>
      <c r="B42" s="22" t="n">
        <v>732941.621</v>
      </c>
      <c r="C42" s="22" t="n">
        <v>4213613.431</v>
      </c>
      <c r="D42" s="23" t="n">
        <v>44.9</v>
      </c>
      <c r="E42" s="24" t="n">
        <v>59.7</v>
      </c>
      <c r="R42" s="19"/>
      <c r="S42" s="20"/>
    </row>
    <row r="43" customFormat="false" ht="12.75" hidden="false" customHeight="false" outlineLevel="0" collapsed="false">
      <c r="A43" s="21" t="n">
        <v>35</v>
      </c>
      <c r="B43" s="22" t="n">
        <v>732944.08</v>
      </c>
      <c r="C43" s="22" t="n">
        <v>4213604.675</v>
      </c>
      <c r="D43" s="23" t="n">
        <v>49.3</v>
      </c>
      <c r="E43" s="24" t="n">
        <v>63.3</v>
      </c>
      <c r="R43" s="19"/>
      <c r="S43" s="20"/>
    </row>
    <row r="44" customFormat="false" ht="12.75" hidden="false" customHeight="false" outlineLevel="0" collapsed="false">
      <c r="A44" s="21" t="n">
        <v>36</v>
      </c>
      <c r="B44" s="22" t="n">
        <v>732945.831</v>
      </c>
      <c r="C44" s="22" t="n">
        <v>4213578.191</v>
      </c>
      <c r="D44" s="23" t="n">
        <v>47.2</v>
      </c>
      <c r="E44" s="24" t="n">
        <v>69.8</v>
      </c>
      <c r="R44" s="19"/>
      <c r="S44" s="20"/>
    </row>
    <row r="45" customFormat="false" ht="12.75" hidden="false" customHeight="false" outlineLevel="0" collapsed="false">
      <c r="A45" s="21" t="n">
        <v>37</v>
      </c>
      <c r="B45" s="22" t="n">
        <v>732945.039</v>
      </c>
      <c r="C45" s="22" t="n">
        <v>4213547.679</v>
      </c>
      <c r="D45" s="23" t="n">
        <v>48.2</v>
      </c>
      <c r="E45" s="24" t="n">
        <v>65.1</v>
      </c>
      <c r="R45" s="19"/>
      <c r="S45" s="20"/>
    </row>
    <row r="46" customFormat="false" ht="12.75" hidden="false" customHeight="false" outlineLevel="0" collapsed="false">
      <c r="A46" s="21" t="n">
        <v>38</v>
      </c>
      <c r="B46" s="22" t="n">
        <v>732946.551</v>
      </c>
      <c r="C46" s="22" t="n">
        <v>4213519.215</v>
      </c>
      <c r="D46" s="23" t="n">
        <v>45.7</v>
      </c>
      <c r="E46" s="24" t="n">
        <v>65.8</v>
      </c>
      <c r="R46" s="19"/>
      <c r="S46" s="20"/>
    </row>
    <row r="47" customFormat="false" ht="12.75" hidden="false" customHeight="false" outlineLevel="0" collapsed="false">
      <c r="A47" s="21" t="n">
        <v>39</v>
      </c>
      <c r="B47" s="22" t="n">
        <v>732946.909</v>
      </c>
      <c r="C47" s="22" t="n">
        <v>4213493.297</v>
      </c>
      <c r="D47" s="23" t="n">
        <v>41.2</v>
      </c>
      <c r="E47" s="24" t="n">
        <v>66.4</v>
      </c>
      <c r="R47" s="19"/>
      <c r="S47" s="20"/>
    </row>
    <row r="48" customFormat="false" ht="12.75" hidden="false" customHeight="false" outlineLevel="0" collapsed="false">
      <c r="A48" s="21" t="n">
        <v>40</v>
      </c>
      <c r="B48" s="22" t="n">
        <v>732949.442</v>
      </c>
      <c r="C48" s="22" t="n">
        <v>4213461.864</v>
      </c>
      <c r="D48" s="23" t="n">
        <v>43</v>
      </c>
      <c r="E48" s="24" t="n">
        <v>65.7</v>
      </c>
      <c r="R48" s="19"/>
      <c r="S48" s="20"/>
    </row>
    <row r="49" customFormat="false" ht="12.75" hidden="false" customHeight="false" outlineLevel="0" collapsed="false">
      <c r="A49" s="21" t="n">
        <v>41</v>
      </c>
      <c r="B49" s="22" t="n">
        <v>732953.697</v>
      </c>
      <c r="C49" s="22" t="n">
        <v>4213429.652</v>
      </c>
      <c r="D49" s="23" t="n">
        <v>42.7</v>
      </c>
      <c r="E49" s="24" t="n">
        <v>64.1</v>
      </c>
      <c r="R49" s="19"/>
      <c r="S49" s="20"/>
    </row>
    <row r="50" customFormat="false" ht="12.75" hidden="false" customHeight="false" outlineLevel="0" collapsed="false">
      <c r="A50" s="21" t="n">
        <v>42</v>
      </c>
      <c r="B50" s="22" t="n">
        <v>732947.04</v>
      </c>
      <c r="C50" s="22" t="n">
        <v>4213454.441</v>
      </c>
      <c r="D50" s="23" t="n">
        <v>40.9</v>
      </c>
      <c r="E50" s="24" t="n">
        <v>54.6</v>
      </c>
      <c r="R50" s="19"/>
      <c r="S50" s="20"/>
    </row>
    <row r="51" customFormat="false" ht="12.75" hidden="false" customHeight="false" outlineLevel="0" collapsed="false">
      <c r="A51" s="21" t="n">
        <v>43</v>
      </c>
      <c r="B51" s="22" t="n">
        <v>732948.828</v>
      </c>
      <c r="C51" s="22" t="n">
        <v>4213423.527</v>
      </c>
      <c r="D51" s="23" t="n">
        <v>41.2</v>
      </c>
      <c r="E51" s="24" t="n">
        <v>60.1</v>
      </c>
      <c r="R51" s="19"/>
      <c r="S51" s="20"/>
    </row>
    <row r="52" customFormat="false" ht="12.75" hidden="false" customHeight="false" outlineLevel="0" collapsed="false">
      <c r="A52" s="21" t="n">
        <v>44</v>
      </c>
      <c r="B52" s="22" t="n">
        <v>732856.285</v>
      </c>
      <c r="C52" s="22" t="n">
        <v>4213389.081</v>
      </c>
      <c r="D52" s="23" t="n">
        <v>58.1</v>
      </c>
      <c r="E52" s="24" t="n">
        <v>69.8</v>
      </c>
      <c r="R52" s="19"/>
      <c r="S52" s="20"/>
    </row>
    <row r="53" customFormat="false" ht="12.75" hidden="false" customHeight="false" outlineLevel="0" collapsed="false">
      <c r="A53" s="21" t="n">
        <v>45</v>
      </c>
      <c r="B53" s="22" t="n">
        <v>732853.208</v>
      </c>
      <c r="C53" s="22" t="n">
        <v>4213410.732</v>
      </c>
      <c r="D53" s="23" t="n">
        <v>49.8</v>
      </c>
      <c r="E53" s="24" t="n">
        <v>64.7</v>
      </c>
      <c r="R53" s="19"/>
      <c r="S53" s="20"/>
    </row>
    <row r="54" customFormat="false" ht="12.75" hidden="false" customHeight="false" outlineLevel="0" collapsed="false">
      <c r="A54" s="21" t="n">
        <v>46</v>
      </c>
      <c r="B54" s="22" t="n">
        <v>732854.082</v>
      </c>
      <c r="C54" s="22" t="n">
        <v>4213436.852</v>
      </c>
      <c r="D54" s="23" t="n">
        <v>44.3</v>
      </c>
      <c r="E54" s="24" t="n">
        <v>65.7</v>
      </c>
      <c r="R54" s="19"/>
      <c r="S54" s="20"/>
    </row>
    <row r="55" customFormat="false" ht="12.75" hidden="false" customHeight="false" outlineLevel="0" collapsed="false">
      <c r="A55" s="21" t="n">
        <v>47</v>
      </c>
      <c r="B55" s="22" t="n">
        <v>732853.877</v>
      </c>
      <c r="C55" s="22" t="n">
        <v>4213464.907</v>
      </c>
      <c r="D55" s="23" t="n">
        <v>48.7</v>
      </c>
      <c r="E55" s="24" t="n">
        <v>69.8</v>
      </c>
      <c r="R55" s="19"/>
      <c r="S55" s="20"/>
    </row>
    <row r="56" customFormat="false" ht="12.75" hidden="false" customHeight="false" outlineLevel="0" collapsed="false">
      <c r="A56" s="21" t="n">
        <v>48</v>
      </c>
      <c r="B56" s="22" t="n">
        <v>732857.581</v>
      </c>
      <c r="C56" s="22" t="n">
        <v>4213486.826</v>
      </c>
      <c r="D56" s="23" t="n">
        <v>49</v>
      </c>
      <c r="E56" s="24" t="n">
        <v>72.8</v>
      </c>
      <c r="R56" s="19"/>
      <c r="S56" s="20"/>
    </row>
    <row r="57" customFormat="false" ht="12.75" hidden="false" customHeight="false" outlineLevel="0" collapsed="false">
      <c r="A57" s="21" t="n">
        <v>49</v>
      </c>
      <c r="B57" s="22" t="n">
        <v>732855.777</v>
      </c>
      <c r="C57" s="22" t="n">
        <v>4213483.46</v>
      </c>
      <c r="D57" s="23" t="n">
        <v>53.1</v>
      </c>
      <c r="E57" s="24" t="n">
        <v>71.9</v>
      </c>
      <c r="R57" s="19"/>
      <c r="S57" s="20"/>
    </row>
    <row r="58" customFormat="false" ht="12.75" hidden="false" customHeight="false" outlineLevel="0" collapsed="false">
      <c r="A58" s="21" t="n">
        <v>50</v>
      </c>
      <c r="B58" s="22" t="n">
        <v>732852.813</v>
      </c>
      <c r="C58" s="22" t="n">
        <v>4213497.787</v>
      </c>
      <c r="D58" s="23" t="n">
        <v>52.8</v>
      </c>
      <c r="E58" s="24" t="n">
        <v>72.5</v>
      </c>
      <c r="R58" s="19"/>
      <c r="S58" s="20"/>
    </row>
    <row r="59" customFormat="false" ht="12.75" hidden="false" customHeight="false" outlineLevel="0" collapsed="false">
      <c r="A59" s="21" t="n">
        <v>51</v>
      </c>
      <c r="B59" s="22" t="n">
        <v>732851.808</v>
      </c>
      <c r="C59" s="22" t="n">
        <v>4213498.168</v>
      </c>
      <c r="D59" s="23" t="n">
        <v>49</v>
      </c>
      <c r="E59" s="24" t="n">
        <v>74.1</v>
      </c>
      <c r="R59" s="19"/>
      <c r="S59" s="20"/>
    </row>
    <row r="60" customFormat="false" ht="12.75" hidden="false" customHeight="false" outlineLevel="0" collapsed="false">
      <c r="A60" s="21" t="n">
        <v>52</v>
      </c>
      <c r="B60" s="22" t="n">
        <v>732850.409</v>
      </c>
      <c r="C60" s="22" t="n">
        <v>4213508.76</v>
      </c>
      <c r="D60" s="23" t="n">
        <v>54.7</v>
      </c>
      <c r="E60" s="24" t="n">
        <v>74.9</v>
      </c>
      <c r="R60" s="19"/>
      <c r="S60" s="20"/>
    </row>
    <row r="61" customFormat="false" ht="12.75" hidden="false" customHeight="false" outlineLevel="0" collapsed="false">
      <c r="A61" s="21" t="n">
        <v>53</v>
      </c>
      <c r="B61" s="22" t="n">
        <v>732847.304</v>
      </c>
      <c r="C61" s="22" t="n">
        <v>4213550.445</v>
      </c>
      <c r="D61" s="23" t="n">
        <v>48.6</v>
      </c>
      <c r="E61" s="24" t="n">
        <v>77.8</v>
      </c>
      <c r="R61" s="19"/>
      <c r="S61" s="20"/>
    </row>
    <row r="62" customFormat="false" ht="12.75" hidden="false" customHeight="false" outlineLevel="0" collapsed="false">
      <c r="A62" s="21" t="n">
        <v>54</v>
      </c>
      <c r="B62" s="22" t="n">
        <v>732845.958</v>
      </c>
      <c r="C62" s="22" t="n">
        <v>4213569.204</v>
      </c>
      <c r="D62" s="23" t="n">
        <v>48.8</v>
      </c>
      <c r="E62" s="24" t="n">
        <v>79.8</v>
      </c>
      <c r="R62" s="19"/>
      <c r="S62" s="20"/>
    </row>
    <row r="63" customFormat="false" ht="12.75" hidden="false" customHeight="false" outlineLevel="0" collapsed="false">
      <c r="A63" s="21" t="n">
        <v>55</v>
      </c>
      <c r="B63" s="22" t="n">
        <v>732848.864</v>
      </c>
      <c r="C63" s="22" t="n">
        <v>4213572.145</v>
      </c>
      <c r="D63" s="23" t="n">
        <v>49.1</v>
      </c>
      <c r="E63" s="24" t="n">
        <v>78.5</v>
      </c>
      <c r="R63" s="19"/>
      <c r="S63" s="20"/>
    </row>
    <row r="64" customFormat="false" ht="12.75" hidden="false" customHeight="false" outlineLevel="0" collapsed="false">
      <c r="A64" s="21" t="n">
        <v>56</v>
      </c>
      <c r="B64" s="22" t="n">
        <v>732838.859</v>
      </c>
      <c r="C64" s="22" t="n">
        <v>4213607.935</v>
      </c>
      <c r="D64" s="23" t="n">
        <v>54.7</v>
      </c>
      <c r="E64" s="24" t="n">
        <v>79.3</v>
      </c>
      <c r="R64" s="19"/>
      <c r="S64" s="20"/>
    </row>
    <row r="65" customFormat="false" ht="12.75" hidden="false" customHeight="false" outlineLevel="0" collapsed="false">
      <c r="A65" s="21" t="n">
        <v>57</v>
      </c>
      <c r="B65" s="22" t="n">
        <v>732846.389</v>
      </c>
      <c r="C65" s="22" t="n">
        <v>4213620.123</v>
      </c>
      <c r="D65" s="23" t="n">
        <v>49.9</v>
      </c>
      <c r="E65" s="24" t="n">
        <v>75.8</v>
      </c>
      <c r="R65" s="19"/>
      <c r="S65" s="20"/>
    </row>
    <row r="66" customFormat="false" ht="12.75" hidden="false" customHeight="false" outlineLevel="0" collapsed="false">
      <c r="A66" s="21" t="n">
        <v>58</v>
      </c>
      <c r="B66" s="22" t="n">
        <v>732841.283</v>
      </c>
      <c r="C66" s="22" t="n">
        <v>4213632.881</v>
      </c>
      <c r="D66" s="23" t="n">
        <v>48.4</v>
      </c>
      <c r="E66" s="24" t="n">
        <v>75.6</v>
      </c>
      <c r="R66" s="19"/>
      <c r="S66" s="20"/>
    </row>
    <row r="67" customFormat="false" ht="12.75" hidden="false" customHeight="false" outlineLevel="0" collapsed="false">
      <c r="A67" s="21" t="n">
        <v>59</v>
      </c>
      <c r="B67" s="22" t="n">
        <v>732840.948</v>
      </c>
      <c r="C67" s="22" t="n">
        <v>4213633.793</v>
      </c>
      <c r="D67" s="23" t="n">
        <v>48</v>
      </c>
      <c r="E67" s="24" t="n">
        <v>78.2</v>
      </c>
      <c r="R67" s="19"/>
      <c r="S67" s="20"/>
    </row>
    <row r="68" customFormat="false" ht="12.75" hidden="false" customHeight="false" outlineLevel="0" collapsed="false">
      <c r="A68" s="21" t="n">
        <v>60</v>
      </c>
      <c r="B68" s="22" t="n">
        <v>732837.212</v>
      </c>
      <c r="C68" s="22" t="n">
        <v>4213695.783</v>
      </c>
      <c r="D68" s="23" t="n">
        <v>53.6</v>
      </c>
      <c r="E68" s="24" t="n">
        <v>81</v>
      </c>
      <c r="R68" s="19"/>
      <c r="S68" s="20"/>
    </row>
    <row r="69" customFormat="false" ht="12.75" hidden="false" customHeight="false" outlineLevel="0" collapsed="false">
      <c r="A69" s="21" t="n">
        <v>61</v>
      </c>
      <c r="B69" s="22" t="n">
        <v>732834.73</v>
      </c>
      <c r="C69" s="22" t="n">
        <v>4213691.411</v>
      </c>
      <c r="D69" s="23" t="n">
        <v>51.3</v>
      </c>
      <c r="E69" s="24" t="n">
        <v>75.4</v>
      </c>
      <c r="R69" s="19"/>
      <c r="S69" s="20"/>
    </row>
    <row r="70" customFormat="false" ht="12.75" hidden="false" customHeight="false" outlineLevel="0" collapsed="false">
      <c r="A70" s="21" t="n">
        <v>62</v>
      </c>
      <c r="B70" s="22" t="n">
        <v>732842.431</v>
      </c>
      <c r="C70" s="22" t="n">
        <v>4213715.93</v>
      </c>
      <c r="D70" s="23" t="n">
        <v>47.3</v>
      </c>
      <c r="E70" s="24" t="n">
        <v>77.8</v>
      </c>
      <c r="R70" s="19"/>
      <c r="S70" s="20"/>
    </row>
    <row r="71" customFormat="false" ht="12.75" hidden="false" customHeight="false" outlineLevel="0" collapsed="false">
      <c r="A71" s="21" t="n">
        <v>63</v>
      </c>
      <c r="B71" s="22" t="n">
        <v>732839.372</v>
      </c>
      <c r="C71" s="22" t="n">
        <v>4213735.897</v>
      </c>
      <c r="D71" s="23" t="n">
        <v>46.9</v>
      </c>
      <c r="E71" s="24" t="n">
        <v>71.5</v>
      </c>
      <c r="R71" s="19"/>
      <c r="S71" s="20"/>
    </row>
    <row r="72" customFormat="false" ht="12.75" hidden="false" customHeight="false" outlineLevel="0" collapsed="false">
      <c r="A72" s="21" t="n">
        <v>64</v>
      </c>
      <c r="B72" s="22" t="n">
        <v>732837.97</v>
      </c>
      <c r="C72" s="22" t="n">
        <v>4213749.933</v>
      </c>
      <c r="D72" s="23" t="n">
        <v>44.6</v>
      </c>
      <c r="E72" s="24" t="n">
        <v>67.8</v>
      </c>
      <c r="R72" s="19"/>
      <c r="S72" s="20"/>
    </row>
    <row r="73" customFormat="false" ht="12.75" hidden="false" customHeight="false" outlineLevel="0" collapsed="false">
      <c r="A73" s="21" t="n">
        <v>65</v>
      </c>
      <c r="B73" s="22" t="n">
        <v>732837.138</v>
      </c>
      <c r="C73" s="22" t="n">
        <v>4213780.102</v>
      </c>
      <c r="D73" s="23" t="n">
        <v>46</v>
      </c>
      <c r="E73" s="24" t="n">
        <v>62.7</v>
      </c>
      <c r="R73" s="19"/>
      <c r="S73" s="20"/>
    </row>
    <row r="74" customFormat="false" ht="13.5" hidden="false" customHeight="false" outlineLevel="0" collapsed="false">
      <c r="A74" s="21" t="n">
        <v>66</v>
      </c>
      <c r="B74" s="22" t="n">
        <v>732838.233</v>
      </c>
      <c r="C74" s="22" t="n">
        <v>4213808.277</v>
      </c>
      <c r="D74" s="23" t="n">
        <v>45.8</v>
      </c>
      <c r="E74" s="24" t="n">
        <v>63.1</v>
      </c>
      <c r="R74" s="19"/>
      <c r="S74" s="20"/>
    </row>
    <row r="75" customFormat="false" ht="12.75" hidden="false" customHeight="true" outlineLevel="0" collapsed="false">
      <c r="A75" s="21" t="n">
        <v>67</v>
      </c>
      <c r="B75" s="22" t="n">
        <v>732837.372</v>
      </c>
      <c r="C75" s="22" t="n">
        <v>4213813.652</v>
      </c>
      <c r="D75" s="23" t="n">
        <v>50</v>
      </c>
      <c r="E75" s="24" t="n">
        <v>65.9</v>
      </c>
      <c r="F75" s="25" t="s">
        <v>11</v>
      </c>
      <c r="G75" s="26" t="s">
        <v>12</v>
      </c>
      <c r="H75" s="26" t="s">
        <v>13</v>
      </c>
      <c r="I75" s="26" t="s">
        <v>14</v>
      </c>
      <c r="J75" s="27" t="s">
        <v>15</v>
      </c>
      <c r="R75" s="19"/>
      <c r="S75" s="20"/>
    </row>
    <row r="76" customFormat="false" ht="12.75" hidden="false" customHeight="false" outlineLevel="0" collapsed="false">
      <c r="A76" s="21" t="n">
        <v>68</v>
      </c>
      <c r="B76" s="22" t="n">
        <v>732837.553</v>
      </c>
      <c r="C76" s="22" t="n">
        <v>4213821.236</v>
      </c>
      <c r="D76" s="23" t="n">
        <v>64.2</v>
      </c>
      <c r="E76" s="24" t="n">
        <v>79.5</v>
      </c>
      <c r="F76" s="25"/>
      <c r="G76" s="26"/>
      <c r="H76" s="26"/>
      <c r="I76" s="26"/>
      <c r="J76" s="27"/>
      <c r="R76" s="19"/>
      <c r="S76" s="20"/>
    </row>
    <row r="77" customFormat="false" ht="13.5" hidden="false" customHeight="false" outlineLevel="0" collapsed="false">
      <c r="A77" s="21" t="n">
        <v>69</v>
      </c>
      <c r="B77" s="22" t="n">
        <v>732795.856</v>
      </c>
      <c r="C77" s="22" t="n">
        <v>4213371.528</v>
      </c>
      <c r="D77" s="23" t="n">
        <v>62.1</v>
      </c>
      <c r="E77" s="24" t="n">
        <v>76.8</v>
      </c>
      <c r="F77" s="25"/>
      <c r="G77" s="26"/>
      <c r="H77" s="26"/>
      <c r="I77" s="26"/>
      <c r="J77" s="27"/>
      <c r="R77" s="19"/>
      <c r="S77" s="20"/>
    </row>
    <row r="78" customFormat="false" ht="12.75" hidden="false" customHeight="false" outlineLevel="0" collapsed="false">
      <c r="A78" s="21" t="n">
        <v>70</v>
      </c>
      <c r="B78" s="22" t="n">
        <v>732787.48</v>
      </c>
      <c r="C78" s="22" t="n">
        <v>4213367.053</v>
      </c>
      <c r="D78" s="28" t="s">
        <v>16</v>
      </c>
      <c r="E78" s="29" t="s">
        <v>16</v>
      </c>
      <c r="F78" s="30" t="n">
        <v>54.1</v>
      </c>
      <c r="G78" s="31" t="n">
        <v>53.3</v>
      </c>
      <c r="H78" s="31" t="n">
        <v>0</v>
      </c>
      <c r="I78" s="32" t="n">
        <f aca="false">100*(F78-G78)/G78</f>
        <v>1.50093808630395</v>
      </c>
      <c r="J78" s="33" t="n">
        <v>32</v>
      </c>
      <c r="R78" s="19"/>
      <c r="S78" s="20"/>
    </row>
    <row r="79" customFormat="false" ht="12.75" hidden="false" customHeight="false" outlineLevel="0" collapsed="false">
      <c r="A79" s="21" t="n">
        <v>71</v>
      </c>
      <c r="B79" s="22" t="n">
        <v>732792.513</v>
      </c>
      <c r="C79" s="22" t="n">
        <v>4213367.169</v>
      </c>
      <c r="D79" s="28" t="s">
        <v>16</v>
      </c>
      <c r="E79" s="29" t="s">
        <v>16</v>
      </c>
      <c r="F79" s="34" t="n">
        <v>56.9</v>
      </c>
      <c r="G79" s="22" t="n">
        <v>52.5</v>
      </c>
      <c r="H79" s="22" t="n">
        <v>0</v>
      </c>
      <c r="I79" s="32" t="n">
        <f aca="false">100*(F79-G79)/G79</f>
        <v>8.38095238095238</v>
      </c>
      <c r="J79" s="35" t="n">
        <v>33</v>
      </c>
      <c r="R79" s="19"/>
      <c r="S79" s="20"/>
    </row>
    <row r="80" customFormat="false" ht="12.75" hidden="false" customHeight="false" outlineLevel="0" collapsed="false">
      <c r="A80" s="21" t="n">
        <v>72</v>
      </c>
      <c r="B80" s="22" t="n">
        <v>733089.787</v>
      </c>
      <c r="C80" s="22" t="n">
        <v>4213570.407</v>
      </c>
      <c r="D80" s="28" t="s">
        <v>16</v>
      </c>
      <c r="E80" s="29" t="s">
        <v>16</v>
      </c>
      <c r="F80" s="34" t="n">
        <v>37.4</v>
      </c>
      <c r="G80" s="22" t="n">
        <v>28.1</v>
      </c>
      <c r="H80" s="22" t="n">
        <v>0</v>
      </c>
      <c r="I80" s="32" t="n">
        <f aca="false">100*(F80-G80)/G80</f>
        <v>33.0960854092527</v>
      </c>
      <c r="J80" s="35" t="n">
        <v>30</v>
      </c>
      <c r="R80" s="19"/>
      <c r="S80" s="20"/>
    </row>
    <row r="81" customFormat="false" ht="12.75" hidden="false" customHeight="false" outlineLevel="0" collapsed="false">
      <c r="A81" s="21" t="n">
        <v>73</v>
      </c>
      <c r="B81" s="22" t="n">
        <v>733083.6</v>
      </c>
      <c r="C81" s="22" t="n">
        <v>4213568.685</v>
      </c>
      <c r="D81" s="28" t="s">
        <v>16</v>
      </c>
      <c r="E81" s="29" t="s">
        <v>16</v>
      </c>
      <c r="F81" s="34" t="n">
        <v>27.5</v>
      </c>
      <c r="G81" s="22" t="n">
        <v>26.8</v>
      </c>
      <c r="H81" s="22" t="n">
        <v>0</v>
      </c>
      <c r="I81" s="32" t="n">
        <f aca="false">100*(F81-G81)/G81</f>
        <v>2.61194029850746</v>
      </c>
      <c r="J81" s="35" t="n">
        <v>30</v>
      </c>
      <c r="R81" s="19"/>
      <c r="S81" s="20"/>
    </row>
    <row r="82" customFormat="false" ht="12.75" hidden="false" customHeight="false" outlineLevel="0" collapsed="false">
      <c r="A82" s="21" t="n">
        <v>74</v>
      </c>
      <c r="B82" s="22" t="n">
        <v>733070.597</v>
      </c>
      <c r="C82" s="22" t="n">
        <v>4213811.835</v>
      </c>
      <c r="D82" s="28" t="s">
        <v>16</v>
      </c>
      <c r="E82" s="29" t="s">
        <v>16</v>
      </c>
      <c r="F82" s="34" t="n">
        <v>55.1</v>
      </c>
      <c r="G82" s="22" t="n">
        <v>52.4</v>
      </c>
      <c r="H82" s="22" t="n">
        <v>0</v>
      </c>
      <c r="I82" s="32" t="n">
        <f aca="false">100*(F82-G82)/G82</f>
        <v>5.1526717557252</v>
      </c>
      <c r="J82" s="35" t="n">
        <v>30</v>
      </c>
      <c r="R82" s="19"/>
      <c r="S82" s="20"/>
    </row>
    <row r="83" customFormat="false" ht="12.75" hidden="false" customHeight="false" outlineLevel="0" collapsed="false">
      <c r="A83" s="21" t="n">
        <v>75</v>
      </c>
      <c r="B83" s="22" t="n">
        <v>733077.133</v>
      </c>
      <c r="C83" s="22" t="n">
        <v>4213812.422</v>
      </c>
      <c r="D83" s="28" t="s">
        <v>16</v>
      </c>
      <c r="E83" s="29" t="s">
        <v>16</v>
      </c>
      <c r="F83" s="34" t="n">
        <v>41.2</v>
      </c>
      <c r="G83" s="22" t="n">
        <v>39.8</v>
      </c>
      <c r="H83" s="22" t="n">
        <v>0</v>
      </c>
      <c r="I83" s="32" t="n">
        <f aca="false">100*(F83-G83)/G83</f>
        <v>3.51758793969851</v>
      </c>
      <c r="J83" s="35" t="n">
        <v>31</v>
      </c>
      <c r="R83" s="19"/>
      <c r="S83" s="20"/>
    </row>
    <row r="84" customFormat="false" ht="12.75" hidden="false" customHeight="false" outlineLevel="0" collapsed="false">
      <c r="A84" s="21" t="n">
        <v>76</v>
      </c>
      <c r="B84" s="22" t="n">
        <v>732771.645</v>
      </c>
      <c r="C84" s="22" t="n">
        <v>4213802.81</v>
      </c>
      <c r="D84" s="28" t="s">
        <v>16</v>
      </c>
      <c r="E84" s="29" t="s">
        <v>16</v>
      </c>
      <c r="F84" s="34" t="n">
        <v>46.1</v>
      </c>
      <c r="G84" s="22" t="n">
        <v>43.5</v>
      </c>
      <c r="H84" s="22" t="n">
        <v>0</v>
      </c>
      <c r="I84" s="32" t="n">
        <f aca="false">100*(F84-G84)/G84</f>
        <v>5.97701149425288</v>
      </c>
      <c r="J84" s="35" t="n">
        <v>29</v>
      </c>
      <c r="R84" s="19"/>
      <c r="S84" s="20"/>
    </row>
    <row r="85" customFormat="false" ht="13.5" hidden="false" customHeight="false" outlineLevel="0" collapsed="false">
      <c r="A85" s="36" t="n">
        <v>77</v>
      </c>
      <c r="B85" s="37" t="n">
        <v>732764.886</v>
      </c>
      <c r="C85" s="37" t="n">
        <v>4213795.597</v>
      </c>
      <c r="D85" s="38" t="s">
        <v>16</v>
      </c>
      <c r="E85" s="39" t="s">
        <v>16</v>
      </c>
      <c r="F85" s="40" t="n">
        <v>47.7</v>
      </c>
      <c r="G85" s="37" t="n">
        <v>44.6</v>
      </c>
      <c r="H85" s="37" t="n">
        <v>0</v>
      </c>
      <c r="I85" s="32" t="n">
        <f aca="false">100*(F85-G85)/G85</f>
        <v>6.95067264573991</v>
      </c>
      <c r="J85" s="41" t="n">
        <v>30</v>
      </c>
      <c r="R85" s="19"/>
      <c r="S85" s="20"/>
    </row>
    <row r="86" customFormat="false" ht="12.75" hidden="false" customHeight="false" outlineLevel="0" collapsed="false">
      <c r="A86" s="42"/>
      <c r="B86" s="42"/>
      <c r="C86" s="42"/>
      <c r="D86" s="42"/>
      <c r="E86" s="42"/>
      <c r="I86" s="43" t="n">
        <f aca="false">AVERAGE(I78:I85)</f>
        <v>8.39848250130412</v>
      </c>
      <c r="J86" s="43" t="n">
        <f aca="false">AVERAGE(J78:J85)</f>
        <v>30.625</v>
      </c>
    </row>
    <row r="87" customFormat="false" ht="12.75" hidden="false" customHeight="false" outlineLevel="0" collapsed="false">
      <c r="A87" s="42"/>
      <c r="B87" s="42"/>
      <c r="C87" s="42"/>
      <c r="D87" s="42"/>
      <c r="E87" s="42"/>
    </row>
    <row r="88" customFormat="false" ht="12.75" hidden="false" customHeight="false" outlineLevel="0" collapsed="false">
      <c r="A88" s="42"/>
      <c r="B88" s="42"/>
      <c r="C88" s="42"/>
      <c r="D88" s="42"/>
      <c r="E88" s="42"/>
    </row>
    <row r="89" customFormat="false" ht="12.75" hidden="false" customHeight="false" outlineLevel="0" collapsed="false">
      <c r="A89" s="42"/>
      <c r="B89" s="42"/>
      <c r="C89" s="42"/>
      <c r="D89" s="42"/>
      <c r="E89" s="42"/>
    </row>
    <row r="90" customFormat="false" ht="12.75" hidden="false" customHeight="false" outlineLevel="0" collapsed="false">
      <c r="A90" s="42"/>
      <c r="B90" s="42"/>
      <c r="C90" s="42"/>
      <c r="D90" s="42"/>
      <c r="E90" s="42"/>
    </row>
    <row r="91" customFormat="false" ht="12.75" hidden="false" customHeight="false" outlineLevel="0" collapsed="false">
      <c r="A91" s="42"/>
      <c r="B91" s="42"/>
      <c r="C91" s="42"/>
      <c r="D91" s="42"/>
      <c r="E91" s="42"/>
    </row>
    <row r="92" customFormat="false" ht="12.75" hidden="false" customHeight="false" outlineLevel="0" collapsed="false">
      <c r="A92" s="42"/>
      <c r="B92" s="42"/>
      <c r="C92" s="42"/>
      <c r="D92" s="42"/>
      <c r="E92" s="42"/>
    </row>
    <row r="93" customFormat="false" ht="12.75" hidden="false" customHeight="false" outlineLevel="0" collapsed="false">
      <c r="A93" s="42"/>
      <c r="B93" s="42"/>
      <c r="C93" s="42"/>
      <c r="D93" s="42"/>
      <c r="E93" s="42"/>
    </row>
    <row r="94" customFormat="false" ht="12.75" hidden="false" customHeight="false" outlineLevel="0" collapsed="false">
      <c r="A94" s="42"/>
      <c r="B94" s="42"/>
      <c r="C94" s="42"/>
      <c r="D94" s="42"/>
      <c r="E94" s="42"/>
    </row>
    <row r="95" customFormat="false" ht="12.75" hidden="false" customHeight="false" outlineLevel="0" collapsed="false">
      <c r="A95" s="42"/>
      <c r="B95" s="42"/>
      <c r="C95" s="42"/>
      <c r="D95" s="42"/>
      <c r="E95" s="42"/>
    </row>
    <row r="96" customFormat="false" ht="12.75" hidden="false" customHeight="false" outlineLevel="0" collapsed="false">
      <c r="A96" s="42"/>
      <c r="B96" s="42"/>
      <c r="C96" s="42"/>
      <c r="D96" s="42"/>
      <c r="E96" s="42"/>
    </row>
    <row r="97" customFormat="false" ht="12.75" hidden="false" customHeight="false" outlineLevel="0" collapsed="false">
      <c r="A97" s="42"/>
      <c r="B97" s="42"/>
      <c r="C97" s="42"/>
      <c r="D97" s="42"/>
      <c r="E97" s="42"/>
    </row>
    <row r="98" customFormat="false" ht="12.75" hidden="false" customHeight="false" outlineLevel="0" collapsed="false">
      <c r="A98" s="42"/>
      <c r="B98" s="42"/>
      <c r="C98" s="42"/>
      <c r="D98" s="42"/>
      <c r="E98" s="42"/>
    </row>
    <row r="99" customFormat="false" ht="12.75" hidden="false" customHeight="false" outlineLevel="0" collapsed="false">
      <c r="A99" s="42"/>
      <c r="B99" s="42"/>
      <c r="C99" s="42"/>
      <c r="D99" s="42"/>
      <c r="E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4"/>
      <c r="G122" s="44"/>
      <c r="H122" s="44"/>
      <c r="I122" s="44"/>
      <c r="J122" s="44"/>
      <c r="K122" s="44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4"/>
      <c r="G123" s="44"/>
      <c r="H123" s="44"/>
      <c r="I123" s="44"/>
      <c r="J123" s="44"/>
      <c r="K123" s="44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5"/>
      <c r="G124" s="45"/>
      <c r="H124" s="45"/>
      <c r="I124" s="45"/>
      <c r="J124" s="45"/>
      <c r="K124" s="44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5"/>
      <c r="G125" s="45"/>
      <c r="H125" s="45"/>
      <c r="I125" s="45"/>
      <c r="J125" s="45"/>
      <c r="K125" s="44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5"/>
      <c r="G126" s="45"/>
      <c r="H126" s="45"/>
      <c r="I126" s="45"/>
      <c r="J126" s="45"/>
      <c r="K126" s="44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5"/>
      <c r="G127" s="45"/>
      <c r="H127" s="45"/>
      <c r="I127" s="45"/>
      <c r="J127" s="45"/>
      <c r="K127" s="44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5"/>
      <c r="G128" s="45"/>
      <c r="H128" s="45"/>
      <c r="I128" s="45"/>
      <c r="J128" s="45"/>
      <c r="K128" s="44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5"/>
      <c r="G129" s="45"/>
      <c r="H129" s="45"/>
      <c r="I129" s="45"/>
      <c r="J129" s="45"/>
      <c r="K129" s="44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5"/>
      <c r="G130" s="45"/>
      <c r="H130" s="45"/>
      <c r="I130" s="45"/>
      <c r="J130" s="45"/>
      <c r="K130" s="44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5"/>
      <c r="G131" s="45"/>
      <c r="H131" s="45"/>
      <c r="I131" s="45"/>
      <c r="J131" s="45"/>
      <c r="K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</row>
    <row r="133" customFormat="false" ht="12.75" hidden="false" customHeight="false" outlineLevel="0" collapsed="false">
      <c r="F133" s="44"/>
      <c r="G133" s="44"/>
      <c r="H133" s="44"/>
      <c r="I133" s="44"/>
      <c r="J133" s="44"/>
      <c r="K133" s="44"/>
    </row>
    <row r="134" customFormat="false" ht="12.75" hidden="false" customHeight="false" outlineLevel="0" collapsed="false">
      <c r="H134" s="46"/>
    </row>
  </sheetData>
  <mergeCells count="6">
    <mergeCell ref="B4:C4"/>
    <mergeCell ref="F75:F77"/>
    <mergeCell ref="G75:G77"/>
    <mergeCell ref="H75:H77"/>
    <mergeCell ref="I75:I77"/>
    <mergeCell ref="J75:J7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05T22:12:27Z</cp:lastPrinted>
  <dcterms:modified xsi:type="dcterms:W3CDTF">2005-10-10T16:10:40Z</dcterms:modified>
  <cp:revision>0</cp:revision>
  <dc:subject/>
  <dc:title/>
</cp:coreProperties>
</file>